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LASS  TRACKING SHEET - LITERACY</t>
  </si>
  <si>
    <t xml:space="preserve">CLASS GROUP:</t>
  </si>
  <si>
    <t xml:space="preserve">TEACHER:</t>
  </si>
  <si>
    <t xml:space="preserve">Name</t>
  </si>
  <si>
    <t xml:space="preserve"> Intervention</t>
  </si>
  <si>
    <t xml:space="preserve">Letter Identification (Stanine)</t>
  </si>
  <si>
    <t xml:space="preserve">Writing Vocabulary (Stanine)</t>
  </si>
  <si>
    <t xml:space="preserve">Canberra Word Test</t>
  </si>
  <si>
    <t xml:space="preserve">Concepts of Print (Stanine)</t>
  </si>
  <si>
    <t xml:space="preserve">Instructional Text Reader Level</t>
  </si>
  <si>
    <t xml:space="preserve">Single Word Spelling Test Level</t>
  </si>
  <si>
    <t xml:space="preserve">Waddington Reading</t>
  </si>
  <si>
    <t xml:space="preserve">P.A.T. Comprehension</t>
  </si>
  <si>
    <t xml:space="preserve">P.A.T. Vocabulary</t>
  </si>
  <si>
    <t xml:space="preserve">NAPLAN Reading (Band)</t>
  </si>
  <si>
    <t xml:space="preserve">NAPLAN Writing(Band)</t>
  </si>
  <si>
    <t xml:space="preserve">NAPLAN Grammar &amp; Punctuation (Band)</t>
  </si>
  <si>
    <t xml:space="preserve">NAPLAN Spelling (Ban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Georgia"/>
      <family val="1"/>
    </font>
    <font>
      <sz val="10"/>
      <name val="Georg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5:$P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6:$P$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7:$P$7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8:$P$8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9:$P$9</c:f>
              <c:numCache>
                <c:formatCode>General</c:formatCode>
                <c:ptCount val="1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0:$P$10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1:$P$11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2:$P$12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94674692"/>
        <c:axId val="21013246"/>
      </c:barChart>
      <c:catAx>
        <c:axId val="9467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246"/>
        <c:crossesAt val="0"/>
        <c:auto val="1"/>
        <c:lblAlgn val="ctr"/>
        <c:lblOffset val="100"/>
        <c:noMultiLvlLbl val="0"/>
      </c:catAx>
      <c:valAx>
        <c:axId val="2101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5.99"/>
    <col collapsed="false" customWidth="true" hidden="false" outlineLevel="0" max="10" min="4" style="0" width="8.7"/>
    <col collapsed="false" customWidth="true" hidden="false" outlineLevel="0" max="11" min="11" style="0" width="8.85"/>
    <col collapsed="false" customWidth="true" hidden="false" outlineLevel="0" max="17" min="12" style="0" width="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7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 t="s">
        <v>2</v>
      </c>
      <c r="I2" s="3"/>
      <c r="J2" s="3"/>
      <c r="K2" s="3"/>
      <c r="L2" s="3"/>
      <c r="M2" s="3"/>
      <c r="N2" s="3"/>
      <c r="O2" s="3"/>
      <c r="P2" s="4"/>
      <c r="Q2" s="5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</row>
    <row r="4" customFormat="false" ht="136.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9"/>
    </row>
    <row r="5" customFormat="false" ht="88.5" hidden="tru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10"/>
    </row>
    <row r="6" customFormat="false" ht="18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8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8" hidden="false" customHeight="true" outlineLevel="0" collapsed="false">
      <c r="A8" s="11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8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8" hidden="false" customHeight="tru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3"/>
      <c r="K11" s="12"/>
      <c r="L11" s="12"/>
      <c r="M11" s="12"/>
      <c r="N11" s="12"/>
      <c r="O11" s="12"/>
      <c r="P11" s="12"/>
      <c r="Q11" s="12"/>
    </row>
    <row r="12" customFormat="false" ht="18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12"/>
      <c r="J12" s="14"/>
      <c r="K12" s="12"/>
      <c r="L12" s="12"/>
      <c r="M12" s="12"/>
      <c r="N12" s="12"/>
      <c r="O12" s="12"/>
      <c r="P12" s="12"/>
      <c r="Q12" s="12"/>
    </row>
    <row r="13" customFormat="false" ht="18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4"/>
      <c r="K13" s="12"/>
      <c r="L13" s="12"/>
      <c r="M13" s="12"/>
      <c r="N13" s="12"/>
      <c r="O13" s="12"/>
      <c r="P13" s="12"/>
      <c r="Q13" s="12"/>
    </row>
    <row r="14" customFormat="false" ht="18" hidden="fals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</row>
    <row r="15" customFormat="false" ht="18" hidden="false" customHeight="true" outlineLevel="0" collapsed="false">
      <c r="A15" s="15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18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8" hidden="false" customHeight="true" outlineLevel="0" collapsed="false">
      <c r="A17" s="15"/>
      <c r="B17" s="15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8" hidden="false" customHeight="true" outlineLevel="0" collapsed="false">
      <c r="A18" s="15"/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8" hidden="false" customHeight="true" outlineLevel="0" collapsed="false">
      <c r="A19" s="15"/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8" hidden="false" customHeight="true" outlineLevel="0" collapsed="false">
      <c r="A20" s="15"/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8" hidden="false" customHeight="true" outlineLevel="0" collapsed="false">
      <c r="A22" s="15"/>
      <c r="B22" s="15"/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8" hidden="fals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8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8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8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</sheetData>
  <mergeCells count="36">
    <mergeCell ref="A1:Q1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0:17:25Z</dcterms:created>
  <dc:creator>Douglas</dc:creator>
  <dc:description/>
  <dc:language>en-US</dc:language>
  <cp:lastModifiedBy>itc</cp:lastModifiedBy>
  <cp:lastPrinted>2010-09-14T00:54:08Z</cp:lastPrinted>
  <dcterms:modified xsi:type="dcterms:W3CDTF">2010-09-14T02:25:04Z</dcterms:modified>
  <cp:revision>0</cp:revision>
  <dc:subject/>
  <dc:title/>
</cp:coreProperties>
</file>